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91049583"/>
        <c:axId val="24621991"/>
      </c:scatterChart>
      <c:valAx>
        <c:axId val="91049583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21991"/>
        <c:crossesAt val="0"/>
        <c:crossBetween val="midCat"/>
        <c:majorUnit val="0.2"/>
      </c:valAx>
      <c:valAx>
        <c:axId val="24621991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49583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