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18364605"/>
        <c:axId val="45150848"/>
      </c:scatterChart>
      <c:valAx>
        <c:axId val="18364605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848"/>
        <c:crossesAt val="0"/>
        <c:crossBetween val="midCat"/>
        <c:majorUnit val="2"/>
        <c:minorUnit val="0.1"/>
      </c:valAx>
      <c:valAx>
        <c:axId val="4515084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605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